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82246675"/>
        <c:axId val="99781148"/>
      </c:scatterChart>
      <c:valAx>
        <c:axId val="822466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148"/>
        <c:crossesAt val="-1000"/>
        <c:crossBetween val="midCat"/>
        <c:majorUnit val="0.05"/>
      </c:valAx>
      <c:valAx>
        <c:axId val="997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21890780"/>
        <c:axId val="70804159"/>
      </c:scatterChart>
      <c:valAx>
        <c:axId val="218907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159"/>
        <c:crossesAt val="-2000"/>
        <c:crossBetween val="midCat"/>
        <c:majorUnit val="0.05"/>
      </c:valAx>
      <c:valAx>
        <c:axId val="708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32760051"/>
        <c:axId val="8777525"/>
      </c:scatterChart>
      <c:valAx>
        <c:axId val="327600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25"/>
        <c:crossesAt val="-2000"/>
        <c:crossBetween val="midCat"/>
        <c:majorUnit val="0.05"/>
      </c:valAx>
      <c:valAx>
        <c:axId val="87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40656889"/>
        <c:axId val="49151381"/>
      </c:scatterChart>
      <c:valAx>
        <c:axId val="406568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381"/>
        <c:crossesAt val="-2000"/>
        <c:crossBetween val="midCat"/>
        <c:majorUnit val="0.05"/>
      </c:valAx>
      <c:valAx>
        <c:axId val="4915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670547"/>
        <c:axId val="60096108"/>
      </c:scatterChart>
      <c:valAx>
        <c:axId val="6705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108"/>
        <c:crossesAt val="-2000"/>
        <c:crossBetween val="midCat"/>
        <c:majorUnit val="0.05"/>
      </c:valAx>
      <c:valAx>
        <c:axId val="600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15935166"/>
        <c:axId val="51284894"/>
      </c:scatterChart>
      <c:valAx>
        <c:axId val="159351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894"/>
        <c:crossesAt val="-2000"/>
        <c:crossBetween val="midCat"/>
        <c:majorUnit val="0.05"/>
      </c:valAx>
      <c:valAx>
        <c:axId val="512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1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57750304"/>
        <c:axId val="62376831"/>
      </c:scatterChart>
      <c:valAx>
        <c:axId val="577503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831"/>
        <c:crossesAt val="-2000"/>
        <c:crossBetween val="midCat"/>
        <c:majorUnit val="0.05"/>
      </c:valAx>
      <c:valAx>
        <c:axId val="623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26573060"/>
        <c:axId val="45846461"/>
      </c:scatterChart>
      <c:valAx>
        <c:axId val="265730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461"/>
        <c:crossesAt val="-2000"/>
        <c:crossBetween val="midCat"/>
        <c:majorUnit val="0.05"/>
      </c:valAx>
      <c:valAx>
        <c:axId val="458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97283793"/>
        <c:axId val="48342255"/>
      </c:scatterChart>
      <c:valAx>
        <c:axId val="972837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255"/>
        <c:crossesAt val="-2000"/>
        <c:crossBetween val="midCat"/>
        <c:majorUnit val="0.05"/>
      </c:valAx>
      <c:valAx>
        <c:axId val="483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60910356"/>
        <c:axId val="77069550"/>
      </c:scatterChart>
      <c:valAx>
        <c:axId val="609103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550"/>
        <c:crossesAt val="-2000"/>
        <c:crossBetween val="midCat"/>
        <c:majorUnit val="0.05"/>
      </c:valAx>
      <c:valAx>
        <c:axId val="770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3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88551337"/>
        <c:axId val="21577684"/>
      </c:scatterChart>
      <c:valAx>
        <c:axId val="885513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684"/>
        <c:crossesAt val="-2000"/>
        <c:crossBetween val="midCat"/>
        <c:majorUnit val="0.05"/>
      </c:valAx>
      <c:valAx>
        <c:axId val="215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3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62673239"/>
        <c:axId val="87711367"/>
      </c:scatterChart>
      <c:valAx>
        <c:axId val="626732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367"/>
        <c:crossesAt val="-1000"/>
        <c:crossBetween val="midCat"/>
        <c:majorUnit val="0.05"/>
      </c:valAx>
      <c:valAx>
        <c:axId val="877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60374784"/>
        <c:axId val="47587043"/>
      </c:scatterChart>
      <c:valAx>
        <c:axId val="603747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043"/>
        <c:crossesAt val="-2000"/>
        <c:crossBetween val="midCat"/>
        <c:majorUnit val="0.05"/>
      </c:valAx>
      <c:valAx>
        <c:axId val="475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7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40830473"/>
        <c:axId val="82644902"/>
      </c:scatterChart>
      <c:valAx>
        <c:axId val="408304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902"/>
        <c:crossesAt val="-2000"/>
        <c:crossBetween val="midCat"/>
        <c:majorUnit val="0.05"/>
      </c:valAx>
      <c:valAx>
        <c:axId val="826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4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45113134"/>
        <c:axId val="51101818"/>
      </c:scatterChart>
      <c:valAx>
        <c:axId val="451131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818"/>
        <c:crossesAt val="-2000"/>
        <c:crossBetween val="midCat"/>
        <c:majorUnit val="0.05"/>
      </c:valAx>
      <c:valAx>
        <c:axId val="511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1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91877379"/>
        <c:axId val="26565684"/>
      </c:scatterChart>
      <c:valAx>
        <c:axId val="918773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84"/>
        <c:crossesAt val="-2000"/>
        <c:crossBetween val="midCat"/>
        <c:majorUnit val="0.05"/>
      </c:valAx>
      <c:valAx>
        <c:axId val="265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3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51687873"/>
        <c:axId val="13081321"/>
      </c:scatterChart>
      <c:valAx>
        <c:axId val="516878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321"/>
        <c:crossesAt val="-1000"/>
        <c:crossBetween val="midCat"/>
        <c:majorUnit val="0.05"/>
      </c:valAx>
      <c:valAx>
        <c:axId val="130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79855507"/>
        <c:axId val="22124412"/>
      </c:scatterChart>
      <c:valAx>
        <c:axId val="798555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412"/>
        <c:crossesAt val="-2000"/>
        <c:crossBetween val="midCat"/>
        <c:majorUnit val="0.05"/>
      </c:valAx>
      <c:valAx>
        <c:axId val="221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74862631"/>
        <c:axId val="79348949"/>
      </c:scatterChart>
      <c:valAx>
        <c:axId val="748626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949"/>
        <c:crossesAt val="-2000"/>
        <c:crossBetween val="midCat"/>
        <c:majorUnit val="0.05"/>
      </c:valAx>
      <c:valAx>
        <c:axId val="793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6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22707203"/>
        <c:axId val="96869061"/>
      </c:scatterChart>
      <c:valAx>
        <c:axId val="227072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061"/>
        <c:crossesAt val="-2000"/>
        <c:crossBetween val="midCat"/>
        <c:majorUnit val="0.05"/>
      </c:valAx>
      <c:valAx>
        <c:axId val="968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2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96155496"/>
        <c:axId val="97229356"/>
      </c:scatterChart>
      <c:valAx>
        <c:axId val="961554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356"/>
        <c:crossesAt val="-2000"/>
        <c:crossBetween val="midCat"/>
        <c:majorUnit val="0.05"/>
      </c:valAx>
      <c:valAx>
        <c:axId val="972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4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19979175"/>
        <c:axId val="81203545"/>
      </c:scatterChart>
      <c:valAx>
        <c:axId val="199791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545"/>
        <c:crossesAt val="-2000"/>
        <c:crossBetween val="midCat"/>
        <c:majorUnit val="0.05"/>
      </c:valAx>
      <c:valAx>
        <c:axId val="812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1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73837656"/>
        <c:axId val="96383058"/>
      </c:scatterChart>
      <c:valAx>
        <c:axId val="738376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058"/>
        <c:crossesAt val="-2000"/>
        <c:crossBetween val="midCat"/>
        <c:majorUnit val="0.05"/>
      </c:valAx>
      <c:valAx>
        <c:axId val="963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